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78290966"/>
        <c:axId val="97855635"/>
      </c:scatterChart>
      <c:valAx>
        <c:axId val="7829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635"/>
        <c:crossesAt val="0"/>
        <c:crossBetween val="midCat"/>
      </c:valAx>
      <c:valAx>
        <c:axId val="97855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31318039"/>
        <c:axId val="99392262"/>
      </c:scatterChart>
      <c:valAx>
        <c:axId val="3131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262"/>
        <c:crossesAt val="0"/>
        <c:crossBetween val="midCat"/>
      </c:valAx>
      <c:valAx>
        <c:axId val="9939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35875162"/>
        <c:axId val="17622739"/>
      </c:scatterChart>
      <c:valAx>
        <c:axId val="3587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739"/>
        <c:crossesAt val="0"/>
        <c:crossBetween val="midCat"/>
      </c:valAx>
      <c:valAx>
        <c:axId val="17622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72101208"/>
        <c:axId val="65442009"/>
      </c:scatterChart>
      <c:valAx>
        <c:axId val="7210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009"/>
        <c:crossesAt val="0"/>
        <c:crossBetween val="midCat"/>
      </c:valAx>
      <c:valAx>
        <c:axId val="65442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62500333"/>
        <c:axId val="39131192"/>
      </c:scatterChart>
      <c:valAx>
        <c:axId val="6250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192"/>
        <c:crossesAt val="0"/>
        <c:crossBetween val="midCat"/>
      </c:valAx>
      <c:valAx>
        <c:axId val="39131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37640940"/>
        <c:axId val="11415956"/>
      </c:scatterChart>
      <c:valAx>
        <c:axId val="376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56"/>
        <c:crossesAt val="0"/>
        <c:crossBetween val="midCat"/>
      </c:valAx>
      <c:valAx>
        <c:axId val="11415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57812216"/>
        <c:axId val="53568710"/>
      </c:scatterChart>
      <c:valAx>
        <c:axId val="5781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710"/>
        <c:crossesAt val="0"/>
        <c:crossBetween val="midCat"/>
      </c:valAx>
      <c:valAx>
        <c:axId val="53568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4255104"/>
        <c:axId val="75345173"/>
      </c:scatterChart>
      <c:valAx>
        <c:axId val="1425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173"/>
        <c:crossesAt val="0"/>
        <c:crossBetween val="midCat"/>
      </c:valAx>
      <c:valAx>
        <c:axId val="7534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95576100"/>
        <c:axId val="162301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56985225"/>
        <c:axId val="30422221"/>
      </c:scatterChart>
      <c:valAx>
        <c:axId val="95576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163"/>
        <c:crossesAt val="-100"/>
        <c:crossBetween val="midCat"/>
      </c:valAx>
      <c:valAx>
        <c:axId val="16230163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100"/>
        <c:crossesAt val="0"/>
        <c:crossBetween val="midCat"/>
      </c:valAx>
      <c:valAx>
        <c:axId val="5698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221"/>
        <c:crossBetween val="midCat"/>
      </c:valAx>
      <c:valAx>
        <c:axId val="304222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2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2131517"/>
        <c:axId val="15451244"/>
      </c:scatterChart>
      <c:valAx>
        <c:axId val="213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244"/>
        <c:crossesAt val="0"/>
        <c:crossBetween val="midCat"/>
      </c:valAx>
      <c:valAx>
        <c:axId val="1545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49211292"/>
        <c:axId val="2707691"/>
      </c:scatterChart>
      <c:valAx>
        <c:axId val="4921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91"/>
        <c:crossesAt val="0"/>
        <c:crossBetween val="midCat"/>
      </c:valAx>
      <c:valAx>
        <c:axId val="2707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54850594"/>
        <c:axId val="4422834"/>
      </c:scatterChart>
      <c:valAx>
        <c:axId val="5485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34"/>
        <c:crossesAt val="0"/>
        <c:crossBetween val="midCat"/>
      </c:valAx>
      <c:valAx>
        <c:axId val="4422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98750202"/>
        <c:axId val="86031774"/>
      </c:scatterChart>
      <c:valAx>
        <c:axId val="9875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774"/>
        <c:crossesAt val="0"/>
        <c:crossBetween val="midCat"/>
      </c:valAx>
      <c:valAx>
        <c:axId val="8603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78440269"/>
        <c:axId val="70845500"/>
      </c:scatterChart>
      <c:valAx>
        <c:axId val="7844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500"/>
        <c:crossesAt val="0"/>
        <c:crossBetween val="midCat"/>
      </c:valAx>
      <c:valAx>
        <c:axId val="70845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43918046"/>
        <c:axId val="49494183"/>
      </c:scatterChart>
      <c:valAx>
        <c:axId val="4391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183"/>
        <c:crossesAt val="0"/>
        <c:crossBetween val="midCat"/>
      </c:valAx>
      <c:valAx>
        <c:axId val="49494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5212061"/>
        <c:axId val="32537932"/>
      </c:scatterChart>
      <c:valAx>
        <c:axId val="521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932"/>
        <c:crossesAt val="0"/>
        <c:crossBetween val="midCat"/>
      </c:valAx>
      <c:valAx>
        <c:axId val="3253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1705797"/>
        <c:axId val="43402313"/>
      </c:scatterChart>
      <c:valAx>
        <c:axId val="170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313"/>
        <c:crossesAt val="0"/>
        <c:crossBetween val="midCat"/>
      </c:valAx>
      <c:valAx>
        <c:axId val="4340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50665905"/>
        <c:axId val="18050009"/>
      </c:scatterChart>
      <c:valAx>
        <c:axId val="5066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009"/>
        <c:crossesAt val="0"/>
        <c:crossBetween val="midCat"/>
      </c:valAx>
      <c:valAx>
        <c:axId val="1805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45293380"/>
        <c:axId val="54104292"/>
      </c:scatterChart>
      <c:valAx>
        <c:axId val="452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292"/>
        <c:crossesAt val="0"/>
        <c:crossBetween val="midCat"/>
      </c:valAx>
      <c:valAx>
        <c:axId val="54104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42166841"/>
        <c:axId val="27265713"/>
      </c:scatterChart>
      <c:valAx>
        <c:axId val="4216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713"/>
        <c:crossesAt val="0"/>
        <c:crossBetween val="midCat"/>
      </c:valAx>
      <c:valAx>
        <c:axId val="27265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24735248"/>
        <c:axId val="43665596"/>
      </c:scatterChart>
      <c:valAx>
        <c:axId val="2473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96"/>
        <c:crossesAt val="0"/>
        <c:crossBetween val="midCat"/>
      </c:valAx>
      <c:valAx>
        <c:axId val="43665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49161990"/>
        <c:axId val="61852769"/>
      </c:scatterChart>
      <c:valAx>
        <c:axId val="4916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769"/>
        <c:crossesAt val="0"/>
        <c:crossBetween val="midCat"/>
      </c:valAx>
      <c:valAx>
        <c:axId val="61852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44517326"/>
        <c:axId val="22877163"/>
      </c:scatterChart>
      <c:valAx>
        <c:axId val="4451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163"/>
        <c:crossesAt val="0"/>
        <c:crossBetween val="midCat"/>
      </c:valAx>
      <c:valAx>
        <c:axId val="22877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18273072"/>
        <c:axId val="41733144"/>
      </c:scatterChart>
      <c:valAx>
        <c:axId val="1827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144"/>
        <c:crossesAt val="0"/>
        <c:crossBetween val="midCat"/>
      </c:valAx>
      <c:valAx>
        <c:axId val="41733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27176435"/>
        <c:axId val="70000772"/>
      </c:scatterChart>
      <c:valAx>
        <c:axId val="2717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772"/>
        <c:crossesAt val="0"/>
        <c:crossBetween val="midCat"/>
      </c:valAx>
      <c:valAx>
        <c:axId val="70000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32148703"/>
        <c:axId val="55528218"/>
      </c:scatterChart>
      <c:valAx>
        <c:axId val="3214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218"/>
        <c:crossesAt val="0"/>
        <c:crossBetween val="midCat"/>
      </c:valAx>
      <c:valAx>
        <c:axId val="55528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2375528"/>
        <c:axId val="81361799"/>
      </c:scatterChart>
      <c:valAx>
        <c:axId val="1237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799"/>
        <c:crossesAt val="0"/>
        <c:crossBetween val="midCat"/>
      </c:valAx>
      <c:valAx>
        <c:axId val="8136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70698147"/>
        <c:axId val="7881100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79579694"/>
        <c:axId val="68897386"/>
      </c:scatterChart>
      <c:valAx>
        <c:axId val="70698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006"/>
        <c:crossesAt val="-100"/>
        <c:crossBetween val="midCat"/>
      </c:valAx>
      <c:valAx>
        <c:axId val="78811006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147"/>
        <c:crossesAt val="0"/>
        <c:crossBetween val="midCat"/>
      </c:valAx>
      <c:valAx>
        <c:axId val="79579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386"/>
        <c:crossBetween val="midCat"/>
      </c:valAx>
      <c:valAx>
        <c:axId val="6889738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6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6663028"/>
        <c:axId val="71563533"/>
      </c:scatterChart>
      <c:valAx>
        <c:axId val="3666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533"/>
        <c:crossesAt val="0"/>
        <c:crossBetween val="midCat"/>
      </c:valAx>
      <c:valAx>
        <c:axId val="7156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8453763"/>
        <c:axId val="74837193"/>
      </c:scatterChart>
      <c:valAx>
        <c:axId val="3845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193"/>
        <c:crossesAt val="0"/>
        <c:crossBetween val="midCat"/>
      </c:valAx>
      <c:valAx>
        <c:axId val="74837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3379959"/>
        <c:axId val="11044791"/>
      </c:scatterChart>
      <c:valAx>
        <c:axId val="9337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791"/>
        <c:crossesAt val="0"/>
        <c:crossBetween val="midCat"/>
      </c:valAx>
      <c:valAx>
        <c:axId val="11044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3220607"/>
        <c:axId val="82896803"/>
      </c:scatterChart>
      <c:valAx>
        <c:axId val="7322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803"/>
        <c:crossesAt val="0"/>
        <c:crossBetween val="midCat"/>
      </c:valAx>
      <c:valAx>
        <c:axId val="82896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1992689"/>
        <c:axId val="49582879"/>
      </c:scatterChart>
      <c:valAx>
        <c:axId val="4199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879"/>
        <c:crossesAt val="0"/>
        <c:crossBetween val="midCat"/>
      </c:valAx>
      <c:valAx>
        <c:axId val="49582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53916158"/>
        <c:axId val="88734442"/>
      </c:scatterChart>
      <c:valAx>
        <c:axId val="5391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442"/>
        <c:crossesAt val="0"/>
        <c:crossBetween val="midCat"/>
      </c:valAx>
      <c:valAx>
        <c:axId val="88734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801071"/>
        <c:axId val="79260014"/>
      </c:scatterChart>
      <c:valAx>
        <c:axId val="280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014"/>
        <c:crossesAt val="0"/>
        <c:crossBetween val="midCat"/>
      </c:valAx>
      <c:valAx>
        <c:axId val="7926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4879207"/>
        <c:axId val="30936890"/>
      </c:scatterChart>
      <c:valAx>
        <c:axId val="487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890"/>
        <c:crossesAt val="0"/>
        <c:crossBetween val="midCat"/>
      </c:valAx>
      <c:valAx>
        <c:axId val="3093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37630674"/>
        <c:axId val="51343500"/>
      </c:scatterChart>
      <c:valAx>
        <c:axId val="3763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500"/>
        <c:crossesAt val="0"/>
        <c:crossBetween val="midCat"/>
      </c:valAx>
      <c:valAx>
        <c:axId val="51343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25958618"/>
        <c:axId val="83964566"/>
      </c:scatterChart>
      <c:valAx>
        <c:axId val="2595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566"/>
        <c:crossesAt val="0"/>
        <c:crossBetween val="midCat"/>
      </c:valAx>
      <c:valAx>
        <c:axId val="83964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54554257"/>
        <c:axId val="11177108"/>
      </c:scatterChart>
      <c:valAx>
        <c:axId val="5455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108"/>
        <c:crossesAt val="0"/>
        <c:crossBetween val="midCat"/>
      </c:valAx>
      <c:valAx>
        <c:axId val="1117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45013578"/>
        <c:axId val="45706561"/>
      </c:scatterChart>
      <c:valAx>
        <c:axId val="4501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561"/>
        <c:crossesAt val="0"/>
        <c:crossBetween val="midCat"/>
      </c:valAx>
      <c:valAx>
        <c:axId val="45706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